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VI/172/2017 z dnia 27 marc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2"/>
      <c r="E1" s="2"/>
      <c r="F1" s="2"/>
      <c r="G1" s="3" t="s">
        <v>1</v>
      </c>
      <c r="H1" s="3"/>
      <c r="I1" s="3"/>
      <c r="J1" s="3"/>
      <c r="K1" s="3"/>
      <c r="L1" s="3"/>
      <c r="M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0</v>
      </c>
    </row>
    <row r="5" customFormat="false" ht="12" hidden="false" customHeight="true" outlineLevel="0" collapsed="false">
      <c r="A5" s="10" t="s">
        <v>4</v>
      </c>
      <c r="B5" s="11" t="n">
        <v>21694497</v>
      </c>
      <c r="C5" s="11" t="n">
        <v>21500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1472497</v>
      </c>
      <c r="C6" s="12" t="n">
        <v>21300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222000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15000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1964484</v>
      </c>
      <c r="C9" s="11" t="n">
        <v>20962035</v>
      </c>
      <c r="D9" s="11" t="n">
        <v>20466560</v>
      </c>
      <c r="E9" s="11" t="n">
        <v>20414611</v>
      </c>
      <c r="F9" s="11" t="n">
        <v>20470056</v>
      </c>
      <c r="G9" s="11" t="n">
        <v>20471346</v>
      </c>
      <c r="H9" s="11" t="n">
        <v>20542564</v>
      </c>
      <c r="I9" s="11" t="n">
        <v>20542546</v>
      </c>
      <c r="J9" s="11" t="n">
        <v>20622641</v>
      </c>
      <c r="K9" s="11" t="n">
        <v>20641255</v>
      </c>
      <c r="L9" s="11" t="n">
        <v>20641254</v>
      </c>
      <c r="M9" s="11" t="n">
        <v>20666079</v>
      </c>
      <c r="N9" s="11" t="n">
        <v>20666079</v>
      </c>
      <c r="O9" s="11" t="n">
        <v>20666317</v>
      </c>
      <c r="P9" s="11" t="n">
        <v>21031657</v>
      </c>
    </row>
    <row r="10" customFormat="false" ht="14.25" hidden="false" customHeight="true" outlineLevel="0" collapsed="false">
      <c r="A10" s="10" t="s">
        <v>9</v>
      </c>
      <c r="B10" s="12" t="n">
        <v>20725703</v>
      </c>
      <c r="C10" s="12" t="n">
        <v>19177893</v>
      </c>
      <c r="D10" s="12" t="n">
        <v>18926812</v>
      </c>
      <c r="E10" s="12" t="n">
        <v>18874873</v>
      </c>
      <c r="F10" s="13" t="n">
        <v>18807498</v>
      </c>
      <c r="G10" s="13" t="n">
        <v>18808788</v>
      </c>
      <c r="H10" s="13" t="n">
        <v>18880006</v>
      </c>
      <c r="I10" s="13" t="n">
        <v>18880554</v>
      </c>
      <c r="J10" s="13" t="n">
        <v>18859439</v>
      </c>
      <c r="K10" s="13" t="n">
        <v>18843294</v>
      </c>
      <c r="L10" s="13" t="n">
        <v>18843293</v>
      </c>
      <c r="M10" s="13" t="n">
        <v>18868118</v>
      </c>
      <c r="N10" s="13" t="n">
        <v>18868118</v>
      </c>
      <c r="O10" s="13" t="n">
        <v>19225720</v>
      </c>
      <c r="P10" s="13" t="n">
        <v>19591060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238781</v>
      </c>
      <c r="C13" s="14" t="n">
        <v>1784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746794</v>
      </c>
      <c r="C14" s="11" t="n">
        <f aca="false">C6-C10</f>
        <v>2122107</v>
      </c>
      <c r="D14" s="11" t="n">
        <f aca="false">D6-D10</f>
        <v>2373188</v>
      </c>
      <c r="E14" s="11" t="n">
        <f aca="false">E6-E10</f>
        <v>2425127</v>
      </c>
      <c r="F14" s="11" t="n">
        <f aca="false">F6-F10</f>
        <v>2492502</v>
      </c>
      <c r="G14" s="11" t="n">
        <f aca="false">G6-G10</f>
        <v>2491212</v>
      </c>
      <c r="H14" s="11" t="n">
        <f aca="false">H6-H10</f>
        <v>2419994</v>
      </c>
      <c r="I14" s="11" t="n">
        <f aca="false">I6-I10</f>
        <v>2419446</v>
      </c>
      <c r="J14" s="11" t="n">
        <f aca="false">J6-J10</f>
        <v>2440561</v>
      </c>
      <c r="K14" s="11" t="n">
        <f aca="false">K6-K10</f>
        <v>2456706</v>
      </c>
      <c r="L14" s="11" t="n">
        <f aca="false">L6-L10</f>
        <v>2456707</v>
      </c>
      <c r="M14" s="11" t="n">
        <f aca="false">M6-M10</f>
        <v>2431882</v>
      </c>
      <c r="N14" s="11" t="n">
        <f aca="false">N6-N10</f>
        <v>2431882</v>
      </c>
      <c r="O14" s="11" t="n">
        <v>2074280</v>
      </c>
      <c r="P14" s="11" t="n">
        <f aca="false">P6-P10</f>
        <v>1708940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269987</v>
      </c>
      <c r="C15" s="11" t="n">
        <v>537965</v>
      </c>
      <c r="D15" s="11" t="n">
        <f aca="false">D5-D9</f>
        <v>833440</v>
      </c>
      <c r="E15" s="11" t="n">
        <f aca="false">E5-E9</f>
        <v>885389</v>
      </c>
      <c r="F15" s="11" t="n">
        <f aca="false">F5-F9</f>
        <v>829944</v>
      </c>
      <c r="G15" s="11" t="n">
        <f aca="false">G5-G9</f>
        <v>828654</v>
      </c>
      <c r="H15" s="11" t="n">
        <f aca="false">H5-H9</f>
        <v>757436</v>
      </c>
      <c r="I15" s="11" t="n">
        <f aca="false">I5-I9</f>
        <v>757454</v>
      </c>
      <c r="J15" s="11" t="n">
        <f aca="false">J5-J9</f>
        <v>677359</v>
      </c>
      <c r="K15" s="11" t="n">
        <f aca="false">K5-K9</f>
        <v>658745</v>
      </c>
      <c r="L15" s="11" t="n">
        <f aca="false">L5-L9</f>
        <v>658746</v>
      </c>
      <c r="M15" s="11" t="n">
        <f aca="false">M5-M9</f>
        <v>633921</v>
      </c>
      <c r="N15" s="11" t="n">
        <f aca="false">N5-N9</f>
        <v>633921</v>
      </c>
      <c r="O15" s="11" t="n">
        <v>633683</v>
      </c>
      <c r="P15" s="11" t="n">
        <f aca="false">P5-P9</f>
        <v>268343</v>
      </c>
    </row>
    <row r="16" customFormat="false" ht="12.75" hidden="false" customHeight="true" outlineLevel="0" collapsed="false">
      <c r="A16" s="10" t="s">
        <v>15</v>
      </c>
      <c r="B16" s="11" t="n">
        <v>615403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51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100000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965</v>
      </c>
      <c r="D20" s="14" t="n">
        <f aca="false">D21</f>
        <v>833440</v>
      </c>
      <c r="E20" s="14" t="n">
        <f aca="false">E21</f>
        <v>885389</v>
      </c>
      <c r="F20" s="14" t="n">
        <f aca="false">F21</f>
        <v>829944</v>
      </c>
      <c r="G20" s="14" t="n">
        <f aca="false">G21</f>
        <v>828654</v>
      </c>
      <c r="H20" s="14" t="n">
        <f aca="false">H21</f>
        <v>757436</v>
      </c>
      <c r="I20" s="14" t="n">
        <f aca="false">I21</f>
        <v>757454</v>
      </c>
      <c r="J20" s="14" t="n">
        <f aca="false">J21</f>
        <v>677359</v>
      </c>
      <c r="K20" s="14" t="n">
        <f aca="false">K21</f>
        <v>658745</v>
      </c>
      <c r="L20" s="14" t="n">
        <f aca="false">L21</f>
        <v>658746</v>
      </c>
      <c r="M20" s="14" t="n">
        <f aca="false">M21</f>
        <v>633921</v>
      </c>
      <c r="N20" s="14" t="n">
        <f aca="false">N21</f>
        <v>633921</v>
      </c>
      <c r="O20" s="14" t="n">
        <v>633683</v>
      </c>
      <c r="P20" s="14" t="n">
        <f aca="false">P21</f>
        <v>268343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965</v>
      </c>
      <c r="D21" s="12" t="n">
        <v>833440</v>
      </c>
      <c r="E21" s="12" t="n">
        <v>885389</v>
      </c>
      <c r="F21" s="13" t="n">
        <v>829944</v>
      </c>
      <c r="G21" s="13" t="n">
        <v>828654</v>
      </c>
      <c r="H21" s="13" t="n">
        <v>757436</v>
      </c>
      <c r="I21" s="13" t="n">
        <v>757454</v>
      </c>
      <c r="J21" s="13" t="n">
        <v>677359</v>
      </c>
      <c r="K21" s="13" t="n">
        <v>658745</v>
      </c>
      <c r="L21" s="13" t="n">
        <v>658746</v>
      </c>
      <c r="M21" s="13" t="n">
        <v>633921</v>
      </c>
      <c r="N21" s="13" t="n">
        <v>633921</v>
      </c>
      <c r="O21" s="13" t="n">
        <v>633683</v>
      </c>
      <c r="P21" s="13" t="n">
        <v>268343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2309900</v>
      </c>
      <c r="C23" s="11" t="n">
        <f aca="false">C5+C16</f>
        <v>21500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169987</v>
      </c>
      <c r="C24" s="11" t="n">
        <f aca="false">C17-C21</f>
        <v>-537965</v>
      </c>
      <c r="D24" s="11" t="n">
        <f aca="false">D17-D21</f>
        <v>-833440</v>
      </c>
      <c r="E24" s="11" t="n">
        <f aca="false">E17-E21</f>
        <v>-885389</v>
      </c>
      <c r="F24" s="11" t="n">
        <f aca="false">F17-F21</f>
        <v>-829944</v>
      </c>
      <c r="G24" s="11" t="n">
        <f aca="false">G17-G21</f>
        <v>-828654</v>
      </c>
      <c r="H24" s="11" t="n">
        <f aca="false">H17-H21</f>
        <v>-757436</v>
      </c>
      <c r="I24" s="11" t="n">
        <f aca="false">I17-I21</f>
        <v>-757454</v>
      </c>
      <c r="J24" s="11" t="n">
        <f aca="false">J17-J21</f>
        <v>-677359</v>
      </c>
      <c r="K24" s="11" t="n">
        <f aca="false">K17-K21</f>
        <v>-658745</v>
      </c>
      <c r="L24" s="11" t="n">
        <f aca="false">L17-L21</f>
        <v>-658746</v>
      </c>
      <c r="M24" s="11" t="n">
        <f aca="false">M17-M21</f>
        <v>-633921</v>
      </c>
      <c r="N24" s="11" t="n">
        <f aca="false">N17-N21</f>
        <v>-633921</v>
      </c>
      <c r="O24" s="11" t="n">
        <v>-633683</v>
      </c>
      <c r="P24" s="11" t="n">
        <f aca="false">P17-P21</f>
        <v>-268343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827189</v>
      </c>
      <c r="D27" s="14" t="n">
        <v>9289224</v>
      </c>
      <c r="E27" s="14" t="n">
        <v>8490187</v>
      </c>
      <c r="F27" s="14" t="n">
        <v>7639202</v>
      </c>
      <c r="G27" s="14" t="n">
        <v>6792058</v>
      </c>
      <c r="H27" s="14" t="n">
        <v>5946204</v>
      </c>
      <c r="I27" s="14" t="n">
        <v>5171568</v>
      </c>
      <c r="J27" s="14" t="n">
        <v>4396912</v>
      </c>
      <c r="K27" s="14" t="n">
        <v>3702353</v>
      </c>
      <c r="L27" s="14" t="n">
        <v>3026408</v>
      </c>
      <c r="M27" s="14" t="n">
        <v>2350462</v>
      </c>
      <c r="N27" s="14" t="n">
        <v>1699341</v>
      </c>
      <c r="O27" s="14" t="n">
        <v>875456</v>
      </c>
      <c r="P27" s="14" t="n">
        <v>51829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827189</v>
      </c>
      <c r="C29" s="11" t="n">
        <v>9289224</v>
      </c>
      <c r="D29" s="11" t="n">
        <v>8490187</v>
      </c>
      <c r="E29" s="11" t="n">
        <v>7639202</v>
      </c>
      <c r="F29" s="11" t="n">
        <v>6792058</v>
      </c>
      <c r="G29" s="11" t="n">
        <v>5946204</v>
      </c>
      <c r="H29" s="11" t="n">
        <v>5171568</v>
      </c>
      <c r="I29" s="11" t="n">
        <v>4396912</v>
      </c>
      <c r="J29" s="11" t="n">
        <v>3702353</v>
      </c>
      <c r="K29" s="11" t="n">
        <v>3026408</v>
      </c>
      <c r="L29" s="11" t="n">
        <v>2350462</v>
      </c>
      <c r="M29" s="11" t="n">
        <v>1699341</v>
      </c>
      <c r="N29" s="11" t="n">
        <v>875456</v>
      </c>
      <c r="O29" s="11" t="n">
        <v>51829</v>
      </c>
      <c r="P29" s="11" t="n">
        <v>106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83673781420238</v>
      </c>
      <c r="C35" s="17" t="n">
        <v>0.037</v>
      </c>
      <c r="D35" s="17" t="n">
        <v>0.049</v>
      </c>
      <c r="E35" s="17" t="n">
        <v>0.0504</v>
      </c>
      <c r="F35" s="17" t="n">
        <v>0.0491</v>
      </c>
      <c r="G35" s="17" t="n">
        <v>0.048</v>
      </c>
      <c r="H35" s="17" t="n">
        <v>0.0436</v>
      </c>
      <c r="I35" s="17" t="n">
        <v>0.0427</v>
      </c>
      <c r="J35" s="17" t="n">
        <v>0.0381</v>
      </c>
      <c r="K35" s="17" t="n">
        <v>0.0363</v>
      </c>
      <c r="L35" s="17" t="n">
        <v>0.0355</v>
      </c>
      <c r="M35" s="17" t="n">
        <v>0.0335</v>
      </c>
      <c r="N35" s="17" t="n">
        <v>0.0407</v>
      </c>
      <c r="O35" s="17" t="n">
        <v>0.0399</v>
      </c>
      <c r="P35" s="17" t="n">
        <v>0.003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28362058820723</v>
      </c>
      <c r="C36" s="17" t="n">
        <v>0.0314</v>
      </c>
      <c r="D36" s="17" t="n">
        <v>0.0434</v>
      </c>
      <c r="E36" s="17" t="n">
        <v>0.0447</v>
      </c>
      <c r="F36" s="17" t="n">
        <v>0.0434</v>
      </c>
      <c r="G36" s="17" t="n">
        <v>0.0423</v>
      </c>
      <c r="H36" s="17" t="n">
        <v>0.038</v>
      </c>
      <c r="I36" s="17" t="n">
        <v>0.0371</v>
      </c>
      <c r="J36" s="17" t="n">
        <v>0.0359</v>
      </c>
      <c r="K36" s="17" t="n">
        <v>0.0342</v>
      </c>
      <c r="L36" s="17" t="n">
        <v>0.0333</v>
      </c>
      <c r="M36" s="17" t="n">
        <v>0.0313</v>
      </c>
      <c r="N36" s="17" t="n">
        <v>0.386</v>
      </c>
      <c r="O36" s="17" t="n">
        <v>0.0377</v>
      </c>
      <c r="P36" s="17" t="n">
        <v>0.009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61</v>
      </c>
      <c r="D37" s="17" t="n">
        <v>0.0566</v>
      </c>
      <c r="E37" s="17" t="n">
        <v>0.0843</v>
      </c>
      <c r="F37" s="17" t="n">
        <v>0.11</v>
      </c>
      <c r="G37" s="17" t="n">
        <v>0.1133</v>
      </c>
      <c r="H37" s="17" t="n">
        <f aca="false">(((G6+G8-G10)/G5)+((F6+F8-F10)/F5)+((E6+E8-E10)/E5))/3</f>
        <v>0.115944303599374</v>
      </c>
      <c r="I37" s="17" t="n">
        <v>0.1167</v>
      </c>
      <c r="J37" s="17" t="n">
        <v>0.1155</v>
      </c>
      <c r="K37" s="17" t="n">
        <v>0.1147</v>
      </c>
      <c r="L37" s="17" t="n">
        <v>0.11533</v>
      </c>
      <c r="M37" s="17" t="n">
        <v>0.1159</v>
      </c>
      <c r="N37" s="17" t="n">
        <v>0.1157</v>
      </c>
      <c r="O37" s="17" t="n">
        <v>0.1181</v>
      </c>
      <c r="P37" s="17" t="n">
        <v>0.1148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26</v>
      </c>
      <c r="D38" s="17" t="n">
        <v>0.0631</v>
      </c>
      <c r="E38" s="17" t="n">
        <v>0.0843</v>
      </c>
      <c r="F38" s="17" t="n">
        <v>0.11</v>
      </c>
      <c r="G38" s="17" t="n">
        <f aca="false">G37</f>
        <v>0.1133</v>
      </c>
      <c r="H38" s="17" t="n">
        <f aca="false">H37</f>
        <v>0.115944303599374</v>
      </c>
      <c r="I38" s="17" t="n">
        <f aca="false">I37</f>
        <v>0.1167</v>
      </c>
      <c r="J38" s="17" t="n">
        <f aca="false">J37</f>
        <v>0.1155</v>
      </c>
      <c r="K38" s="17" t="n">
        <f aca="false">K37</f>
        <v>0.1147</v>
      </c>
      <c r="L38" s="17" t="n">
        <f aca="false">L37</f>
        <v>0.11533</v>
      </c>
      <c r="M38" s="17" t="n">
        <f aca="false">M37</f>
        <v>0.1159</v>
      </c>
      <c r="N38" s="17" t="n">
        <f aca="false">N37</f>
        <v>0.1157</v>
      </c>
      <c r="O38" s="17" t="n">
        <v>0.1146</v>
      </c>
      <c r="P38" s="17" t="n">
        <f aca="false">P37</f>
        <v>0.1148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9">
    <mergeCell ref="C1:F1"/>
    <mergeCell ref="G1:M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02-03T11:55:21Z</cp:lastPrinted>
  <dcterms:modified xsi:type="dcterms:W3CDTF">2017-03-31T10:49:32Z</dcterms:modified>
  <cp:revision>0</cp:revision>
  <dc:subject/>
  <dc:title/>
</cp:coreProperties>
</file>